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09.04.2020 № 786-56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Обеспечение деятельности муниципальных казенных учреждений Северо-Енисейского района в 2020 году и плановом периоде 2021 - 2022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6.7"/>
    <col collapsed="false" customWidth="true" hidden="false" outlineLevel="0" max="5" min="4" style="0" width="15.56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0" t="s">
        <v>67</v>
      </c>
      <c r="D9" s="20"/>
      <c r="E9" s="20"/>
    </row>
    <row r="10" customFormat="false" ht="15.75" hidden="false" customHeight="true" outlineLevel="0" collapsed="false">
      <c r="C10" s="21" t="s">
        <v>68</v>
      </c>
      <c r="D10" s="21"/>
      <c r="E10" s="21"/>
    </row>
    <row r="11" customFormat="false" ht="15.75" hidden="false" customHeight="true" outlineLevel="0" collapsed="false">
      <c r="C11" s="21" t="s">
        <v>69</v>
      </c>
      <c r="D11" s="21"/>
      <c r="E11" s="21"/>
    </row>
    <row r="12" customFormat="false" ht="15.75" hidden="false" customHeight="true" outlineLevel="0" collapsed="false">
      <c r="C12" s="21" t="s">
        <v>70</v>
      </c>
      <c r="D12" s="21"/>
      <c r="E12" s="21"/>
    </row>
    <row r="14" customFormat="false" ht="3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6" t="n">
        <f aca="false">C22+C23+C24</f>
        <v>539521.8</v>
      </c>
      <c r="D20" s="26" t="n">
        <f aca="false">D22+D23+D24</f>
        <v>234575.58</v>
      </c>
      <c r="E20" s="26" t="n">
        <f aca="false">E22+E23+E24</f>
        <v>379581.78</v>
      </c>
    </row>
    <row r="21" customFormat="false" ht="31.5" hidden="false" customHeight="false" outlineLevel="0" collapsed="false">
      <c r="A21" s="12"/>
      <c r="B21" s="27" t="s">
        <v>79</v>
      </c>
      <c r="C21" s="28"/>
      <c r="D21" s="28"/>
      <c r="E21" s="28"/>
    </row>
    <row r="22" customFormat="false" ht="53.25" hidden="false" customHeight="true" outlineLevel="0" collapsed="false">
      <c r="A22" s="12" t="s">
        <v>14</v>
      </c>
      <c r="B22" s="29" t="s">
        <v>80</v>
      </c>
      <c r="C22" s="30" t="n">
        <v>32560.2</v>
      </c>
      <c r="D22" s="30" t="n">
        <v>31981.84</v>
      </c>
      <c r="E22" s="30" t="n">
        <v>31981.84</v>
      </c>
    </row>
    <row r="23" customFormat="false" ht="53.25" hidden="false" customHeight="true" outlineLevel="0" collapsed="false">
      <c r="A23" s="12" t="s">
        <v>16</v>
      </c>
      <c r="B23" s="29" t="s">
        <v>81</v>
      </c>
      <c r="C23" s="30" t="n">
        <v>24523.2</v>
      </c>
      <c r="D23" s="30" t="n">
        <v>23997.24</v>
      </c>
      <c r="E23" s="30" t="n">
        <v>23997.24</v>
      </c>
    </row>
    <row r="24" customFormat="false" ht="57.6" hidden="false" customHeight="true" outlineLevel="0" collapsed="false">
      <c r="A24" s="12" t="s">
        <v>18</v>
      </c>
      <c r="B24" s="29" t="s">
        <v>82</v>
      </c>
      <c r="C24" s="30" t="n">
        <v>482438.4</v>
      </c>
      <c r="D24" s="30" t="n">
        <v>178596.5</v>
      </c>
      <c r="E24" s="30" t="n">
        <v>323602.7</v>
      </c>
    </row>
    <row r="25" customFormat="false" ht="63" hidden="false" customHeight="false" outlineLevel="0" collapsed="false">
      <c r="A25" s="12" t="s">
        <v>9</v>
      </c>
      <c r="B25" s="31" t="s">
        <v>83</v>
      </c>
      <c r="C25" s="32" t="n">
        <f aca="false">C27</f>
        <v>31295.9</v>
      </c>
      <c r="D25" s="32" t="n">
        <f aca="false">D27</f>
        <v>30202.25</v>
      </c>
      <c r="E25" s="32" t="n">
        <f aca="false">E27</f>
        <v>30202.25</v>
      </c>
    </row>
    <row r="26" customFormat="false" ht="32.25" hidden="false" customHeight="true" outlineLevel="0" collapsed="false">
      <c r="A26" s="12"/>
      <c r="B26" s="31" t="s">
        <v>79</v>
      </c>
      <c r="C26" s="32"/>
      <c r="D26" s="32"/>
      <c r="E26" s="32"/>
    </row>
    <row r="27" customFormat="false" ht="66" hidden="false" customHeight="true" outlineLevel="0" collapsed="false">
      <c r="A27" s="12" t="s">
        <v>43</v>
      </c>
      <c r="B27" s="31" t="s">
        <v>84</v>
      </c>
      <c r="C27" s="30" t="n">
        <v>31295.9</v>
      </c>
      <c r="D27" s="30" t="n">
        <v>30202.25</v>
      </c>
      <c r="E27" s="30" t="n">
        <v>30202.25</v>
      </c>
    </row>
    <row r="28" customFormat="false" ht="83.25" hidden="false" customHeight="true" outlineLevel="0" collapsed="false">
      <c r="A28" s="12" t="s">
        <v>10</v>
      </c>
      <c r="B28" s="15" t="s">
        <v>85</v>
      </c>
      <c r="C28" s="26" t="n">
        <f aca="false">SUM(C30:C30)</f>
        <v>30703.6</v>
      </c>
      <c r="D28" s="26" t="n">
        <f aca="false">SUM(D30:D30)</f>
        <v>28711.05</v>
      </c>
      <c r="E28" s="26" t="n">
        <f aca="false">SUM(E30:E30)</f>
        <v>28711.05</v>
      </c>
    </row>
    <row r="29" customFormat="false" ht="40.15" hidden="false" customHeight="true" outlineLevel="0" collapsed="false">
      <c r="A29" s="12"/>
      <c r="B29" s="27" t="s">
        <v>79</v>
      </c>
      <c r="C29" s="28"/>
      <c r="D29" s="28"/>
      <c r="E29" s="28"/>
    </row>
    <row r="30" customFormat="false" ht="51.6" hidden="false" customHeight="true" outlineLevel="0" collapsed="false">
      <c r="A30" s="12" t="s">
        <v>52</v>
      </c>
      <c r="B30" s="15" t="s">
        <v>86</v>
      </c>
      <c r="C30" s="30" t="n">
        <v>30703.6</v>
      </c>
      <c r="D30" s="30" t="n">
        <v>28711.05</v>
      </c>
      <c r="E30" s="30" t="n">
        <v>28711.05</v>
      </c>
    </row>
    <row r="31" customFormat="false" ht="20.45" hidden="false" customHeight="true" outlineLevel="0" collapsed="false">
      <c r="A31" s="16" t="s">
        <v>59</v>
      </c>
      <c r="B31" s="16"/>
      <c r="C31" s="33" t="n">
        <f aca="false">C28+C20+C25</f>
        <v>601521.3</v>
      </c>
      <c r="D31" s="33" t="n">
        <f aca="false">D28+D20+D25</f>
        <v>293488.88</v>
      </c>
      <c r="E31" s="33" t="n">
        <f aca="false">E28+E20+E25</f>
        <v>438495.08</v>
      </c>
    </row>
    <row r="32" customFormat="false" ht="15.75" hidden="false" customHeight="true" outlineLevel="0" collapsed="false">
      <c r="A32" s="34"/>
      <c r="B32" s="34"/>
      <c r="C32" s="35"/>
      <c r="D32" s="35"/>
      <c r="E32" s="35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01-27T03:49:43Z</cp:lastPrinted>
  <dcterms:modified xsi:type="dcterms:W3CDTF">2020-04-09T07:45:37Z</dcterms:modified>
  <cp:revision>0</cp:revision>
  <dc:subject/>
  <dc:title/>
</cp:coreProperties>
</file>